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54142"/>
        <c:axId val="95612025"/>
      </c:lineChart>
      <c:catAx>
        <c:axId val="5285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2025"/>
        <c:crossesAt val="0"/>
        <c:auto val="1"/>
        <c:lblAlgn val="ctr"/>
        <c:lblOffset val="100"/>
        <c:noMultiLvlLbl val="0"/>
      </c:catAx>
      <c:valAx>
        <c:axId val="95612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4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0041"/>
        <c:axId val="74580807"/>
      </c:lineChart>
      <c:catAx>
        <c:axId val="9842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0807"/>
        <c:crossesAt val="0"/>
        <c:auto val="1"/>
        <c:lblAlgn val="ctr"/>
        <c:lblOffset val="100"/>
        <c:noMultiLvlLbl val="0"/>
      </c:catAx>
      <c:valAx>
        <c:axId val="7458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0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9802"/>
        <c:axId val="33141978"/>
      </c:lineChart>
      <c:catAx>
        <c:axId val="9240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1978"/>
        <c:crossesAt val="0"/>
        <c:auto val="1"/>
        <c:lblAlgn val="ctr"/>
        <c:lblOffset val="100"/>
        <c:noMultiLvlLbl val="0"/>
      </c:catAx>
      <c:valAx>
        <c:axId val="33141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9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94916"/>
        <c:axId val="53952046"/>
      </c:lineChart>
      <c:catAx>
        <c:axId val="7999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2046"/>
        <c:crossesAt val="0"/>
        <c:auto val="1"/>
        <c:lblAlgn val="ctr"/>
        <c:lblOffset val="100"/>
        <c:noMultiLvlLbl val="0"/>
      </c:catAx>
      <c:valAx>
        <c:axId val="53952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4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